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230E0-141B-4A19-970E-EDFCA99E284A}">
  <header guid="{CD633E51-E72B-414E-8E18-5F72F8373209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AD9B85B6-8BB7-41B2-8949-33E87354E16F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740230E0-141B-4A19-970E-EDFCA99E284A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